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Regatta - 1000 Regatta Circle, Norristown, PA 194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PA Apartment Guide</t>
  </si>
  <si>
    <t xml:space="preserve">Monthly</t>
  </si>
  <si>
    <t xml:space="preserve">Platinum Package - Includes Print &amp; Internet</t>
  </si>
  <si>
    <t xml:space="preserve">INTERNET</t>
  </si>
  <si>
    <t xml:space="preserve">ApartmentGuide.com</t>
  </si>
  <si>
    <t xml:space="preserve">Internet Listing With Platinum Package</t>
  </si>
  <si>
    <t xml:space="preserve">Craigslist.com</t>
  </si>
  <si>
    <t xml:space="preserve">Craigslist Ads Through Rent Sentinel - $50 Setup, $119.95 Quarterly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($309/lease)</t>
  </si>
  <si>
    <t xml:space="preserve">MyNewPlace.com</t>
  </si>
  <si>
    <t xml:space="preserve">Pay Per Lead - $17 Per Lead Up To 15 Leads</t>
  </si>
  <si>
    <t xml:space="preserve">Pay Per Click</t>
  </si>
  <si>
    <t xml:space="preserve">Paid Search - Google/Yahoo/Bing</t>
  </si>
  <si>
    <t xml:space="preserve">RegattaApartments.com</t>
  </si>
  <si>
    <t xml:space="preserve">Property Website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.</t>
  </si>
  <si>
    <t xml:space="preserve">Level One</t>
  </si>
  <si>
    <t xml:space="preserve">Leasing Call Center - Time2Time Adjusted Program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design &amp; printing as needed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7" min="6" style="0" width="13.28"/>
    <col collapsed="false" customWidth="true" hidden="false" outlineLevel="0" max="17" min="8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5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customFormat="false" ht="15.75" hidden="false" customHeight="false" outlineLevel="0" collapsed="false">
      <c r="A8" s="15"/>
      <c r="B8" s="26"/>
      <c r="C8" s="26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</row>
    <row r="9" customFormat="false" ht="15.75" hidden="false" customHeight="false" outlineLevel="0" collapsed="false">
      <c r="A9" s="19" t="s">
        <v>11</v>
      </c>
      <c r="B9" s="29"/>
      <c r="C9" s="29"/>
      <c r="D9" s="29"/>
      <c r="E9" s="30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</row>
    <row r="10" customFormat="false" ht="15.75" hidden="false" customHeight="false" outlineLevel="0" collapsed="false">
      <c r="A10" s="31"/>
      <c r="B10" s="29"/>
      <c r="C10" s="29"/>
      <c r="D10" s="29"/>
      <c r="E10" s="30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5.75" hidden="false" customHeight="false" outlineLevel="0" collapsed="false">
      <c r="A11" s="20" t="s">
        <v>12</v>
      </c>
      <c r="B11" s="21" t="s">
        <v>9</v>
      </c>
      <c r="C11" s="22" t="s">
        <v>13</v>
      </c>
      <c r="D11" s="22" t="n">
        <v>12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4" t="n">
        <f aca="false">SUM(F11:Q11)</f>
        <v>0</v>
      </c>
    </row>
    <row r="12" customFormat="false" ht="15.75" hidden="false" customHeight="false" outlineLevel="0" collapsed="false">
      <c r="A12" s="31"/>
      <c r="B12" s="29"/>
      <c r="C12" s="29"/>
      <c r="D12" s="29"/>
      <c r="E12" s="30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</row>
    <row r="13" s="25" customFormat="true" ht="15.75" hidden="false" customHeight="false" outlineLevel="0" collapsed="false">
      <c r="A13" s="20" t="s">
        <v>14</v>
      </c>
      <c r="B13" s="32" t="s">
        <v>9</v>
      </c>
      <c r="C13" s="33" t="s">
        <v>15</v>
      </c>
      <c r="D13" s="33" t="n">
        <v>12</v>
      </c>
      <c r="E13" s="34" t="n">
        <v>119.95</v>
      </c>
      <c r="F13" s="35" t="n">
        <v>169.95</v>
      </c>
      <c r="G13" s="27"/>
      <c r="H13" s="27"/>
      <c r="I13" s="35" t="n">
        <v>119.95</v>
      </c>
      <c r="J13" s="27"/>
      <c r="K13" s="27"/>
      <c r="L13" s="35" t="n">
        <v>119.95</v>
      </c>
      <c r="M13" s="27"/>
      <c r="N13" s="27"/>
      <c r="O13" s="35" t="n">
        <v>119.95</v>
      </c>
      <c r="P13" s="27"/>
      <c r="Q13" s="27"/>
      <c r="R13" s="36" t="n">
        <f aca="false">SUM(F13:Q13)</f>
        <v>529.8</v>
      </c>
    </row>
    <row r="14" customFormat="false" ht="15.75" hidden="false" customHeight="false" outlineLevel="0" collapsed="false">
      <c r="A14" s="31"/>
      <c r="B14" s="29"/>
      <c r="C14" s="29"/>
      <c r="D14" s="29"/>
      <c r="E14" s="30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5.75" hidden="false" customHeight="false" outlineLevel="0" collapsed="false">
      <c r="A15" s="20" t="s">
        <v>16</v>
      </c>
      <c r="B15" s="21" t="s">
        <v>9</v>
      </c>
      <c r="C15" s="22" t="s">
        <v>17</v>
      </c>
      <c r="D15" s="22" t="n">
        <v>12</v>
      </c>
      <c r="E15" s="23" t="n">
        <v>425</v>
      </c>
      <c r="F15" s="23" t="n">
        <v>425</v>
      </c>
      <c r="G15" s="23" t="n">
        <v>425</v>
      </c>
      <c r="H15" s="23" t="n">
        <v>425</v>
      </c>
      <c r="I15" s="23" t="n">
        <v>425</v>
      </c>
      <c r="J15" s="23" t="n">
        <v>425</v>
      </c>
      <c r="K15" s="23" t="n">
        <v>425</v>
      </c>
      <c r="L15" s="23" t="n">
        <v>425</v>
      </c>
      <c r="M15" s="23" t="n">
        <v>425</v>
      </c>
      <c r="N15" s="23" t="n">
        <v>425</v>
      </c>
      <c r="O15" s="23" t="n">
        <v>425</v>
      </c>
      <c r="P15" s="23" t="n">
        <v>425</v>
      </c>
      <c r="Q15" s="23" t="n">
        <v>425</v>
      </c>
      <c r="R15" s="24" t="n">
        <f aca="false">SUM(F15:Q15)</f>
        <v>5100</v>
      </c>
    </row>
    <row r="16" s="25" customFormat="true" ht="15.75" hidden="false" customHeight="false" outlineLevel="0" collapsed="false">
      <c r="A16" s="37"/>
      <c r="B16" s="29"/>
      <c r="C16" s="38"/>
      <c r="D16" s="29"/>
      <c r="E16" s="30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5.75" hidden="false" customHeight="false" outlineLevel="0" collapsed="false">
      <c r="A17" s="20" t="s">
        <v>18</v>
      </c>
      <c r="B17" s="22" t="s">
        <v>19</v>
      </c>
      <c r="C17" s="22" t="s">
        <v>20</v>
      </c>
      <c r="D17" s="22" t="n">
        <v>12</v>
      </c>
      <c r="E17" s="39" t="n">
        <v>309</v>
      </c>
      <c r="F17" s="39" t="n">
        <v>309</v>
      </c>
      <c r="G17" s="39" t="n">
        <v>309</v>
      </c>
      <c r="H17" s="39" t="n">
        <v>309</v>
      </c>
      <c r="I17" s="39" t="n">
        <v>309</v>
      </c>
      <c r="J17" s="39" t="n">
        <v>309</v>
      </c>
      <c r="K17" s="39" t="n">
        <v>309</v>
      </c>
      <c r="L17" s="39" t="n">
        <v>309</v>
      </c>
      <c r="M17" s="39" t="n">
        <v>309</v>
      </c>
      <c r="N17" s="39" t="n">
        <v>309</v>
      </c>
      <c r="O17" s="39" t="n">
        <v>309</v>
      </c>
      <c r="P17" s="39" t="n">
        <v>309</v>
      </c>
      <c r="Q17" s="39" t="n">
        <v>309</v>
      </c>
      <c r="R17" s="24" t="n">
        <f aca="false">SUM(F17:Q17)</f>
        <v>3708</v>
      </c>
    </row>
    <row r="18" s="25" customFormat="true" ht="15.75" hidden="false" customHeight="false" outlineLevel="0" collapsed="false">
      <c r="A18" s="40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/>
    </row>
    <row r="19" s="25" customFormat="true" ht="15.75" hidden="false" customHeight="false" outlineLevel="0" collapsed="false">
      <c r="A19" s="41" t="s">
        <v>21</v>
      </c>
      <c r="B19" s="32" t="s">
        <v>9</v>
      </c>
      <c r="C19" s="33" t="s">
        <v>22</v>
      </c>
      <c r="D19" s="33" t="n">
        <v>12</v>
      </c>
      <c r="E19" s="34" t="n">
        <v>255</v>
      </c>
      <c r="F19" s="34" t="n">
        <v>255</v>
      </c>
      <c r="G19" s="34" t="n">
        <v>255</v>
      </c>
      <c r="H19" s="34" t="n">
        <v>255</v>
      </c>
      <c r="I19" s="34" t="n">
        <v>255</v>
      </c>
      <c r="J19" s="34" t="n">
        <v>255</v>
      </c>
      <c r="K19" s="34" t="n">
        <v>255</v>
      </c>
      <c r="L19" s="34" t="n">
        <v>255</v>
      </c>
      <c r="M19" s="34" t="n">
        <v>255</v>
      </c>
      <c r="N19" s="34" t="n">
        <v>255</v>
      </c>
      <c r="O19" s="34" t="n">
        <v>255</v>
      </c>
      <c r="P19" s="34" t="n">
        <v>255</v>
      </c>
      <c r="Q19" s="34" t="n">
        <v>255</v>
      </c>
      <c r="R19" s="36" t="n">
        <f aca="false">SUM(F19:Q19)</f>
        <v>3060</v>
      </c>
    </row>
    <row r="20" s="25" customFormat="true" ht="15.75" hidden="false" customHeight="false" outlineLevel="0" collapsed="false">
      <c r="A20" s="40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5.75" hidden="false" customHeight="false" outlineLevel="0" collapsed="false">
      <c r="A21" s="41" t="s">
        <v>23</v>
      </c>
      <c r="B21" s="32" t="s">
        <v>9</v>
      </c>
      <c r="C21" s="33" t="s">
        <v>24</v>
      </c>
      <c r="D21" s="33" t="n">
        <v>12</v>
      </c>
      <c r="E21" s="34" t="n">
        <v>1200</v>
      </c>
      <c r="F21" s="34" t="n">
        <v>1200</v>
      </c>
      <c r="G21" s="34" t="n">
        <v>1200</v>
      </c>
      <c r="H21" s="34" t="n">
        <v>1200</v>
      </c>
      <c r="I21" s="34" t="n">
        <v>1200</v>
      </c>
      <c r="J21" s="34" t="n">
        <v>1200</v>
      </c>
      <c r="K21" s="34" t="n">
        <v>1200</v>
      </c>
      <c r="L21" s="34" t="n">
        <v>1200</v>
      </c>
      <c r="M21" s="34" t="n">
        <v>1200</v>
      </c>
      <c r="N21" s="34" t="n">
        <v>1200</v>
      </c>
      <c r="O21" s="34" t="n">
        <v>1200</v>
      </c>
      <c r="P21" s="34" t="n">
        <v>1200</v>
      </c>
      <c r="Q21" s="34" t="n">
        <v>1200</v>
      </c>
      <c r="R21" s="36" t="n">
        <f aca="false">SUM(F21:Q21)</f>
        <v>14400</v>
      </c>
    </row>
    <row r="22" s="25" customFormat="true" ht="15.75" hidden="false" customHeight="false" outlineLevel="0" collapsed="false">
      <c r="A22" s="40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5.75" hidden="false" customHeight="false" outlineLevel="0" collapsed="false">
      <c r="A23" s="42" t="s">
        <v>25</v>
      </c>
      <c r="B23" s="32" t="s">
        <v>9</v>
      </c>
      <c r="C23" s="43" t="s">
        <v>26</v>
      </c>
      <c r="D23" s="33" t="n">
        <v>12</v>
      </c>
      <c r="E23" s="35" t="n">
        <v>120</v>
      </c>
      <c r="F23" s="35" t="n">
        <v>120</v>
      </c>
      <c r="G23" s="35" t="n">
        <v>120</v>
      </c>
      <c r="H23" s="35" t="n">
        <v>120</v>
      </c>
      <c r="I23" s="35" t="n">
        <v>120</v>
      </c>
      <c r="J23" s="35" t="n">
        <v>120</v>
      </c>
      <c r="K23" s="35" t="n">
        <v>120</v>
      </c>
      <c r="L23" s="35" t="n">
        <v>120</v>
      </c>
      <c r="M23" s="35" t="n">
        <v>120</v>
      </c>
      <c r="N23" s="35" t="n">
        <v>120</v>
      </c>
      <c r="O23" s="35" t="n">
        <v>120</v>
      </c>
      <c r="P23" s="35" t="n">
        <v>120</v>
      </c>
      <c r="Q23" s="35" t="n">
        <v>120</v>
      </c>
      <c r="R23" s="36" t="n">
        <f aca="false">SUM(F23:Q23)</f>
        <v>1440</v>
      </c>
    </row>
    <row r="24" s="25" customFormat="true" ht="15.75" hidden="false" customHeight="false" outlineLevel="0" collapsed="false">
      <c r="A24" s="37"/>
      <c r="B24" s="26"/>
      <c r="C24" s="29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15.75" hidden="false" customHeight="false" outlineLevel="0" collapsed="false">
      <c r="A25" s="20" t="s">
        <v>27</v>
      </c>
      <c r="B25" s="22" t="s">
        <v>9</v>
      </c>
      <c r="C25" s="22" t="s">
        <v>28</v>
      </c>
      <c r="D25" s="22" t="n">
        <v>12</v>
      </c>
      <c r="E25" s="23" t="n">
        <v>300</v>
      </c>
      <c r="F25" s="44" t="n">
        <v>300</v>
      </c>
      <c r="G25" s="39" t="n">
        <v>300</v>
      </c>
      <c r="H25" s="39" t="n">
        <v>300</v>
      </c>
      <c r="I25" s="39" t="n">
        <v>300</v>
      </c>
      <c r="J25" s="39" t="n">
        <v>300</v>
      </c>
      <c r="K25" s="39" t="n">
        <v>300</v>
      </c>
      <c r="L25" s="39" t="n">
        <v>300</v>
      </c>
      <c r="M25" s="39" t="n">
        <v>300</v>
      </c>
      <c r="N25" s="39" t="n">
        <v>300</v>
      </c>
      <c r="O25" s="39" t="n">
        <v>300</v>
      </c>
      <c r="P25" s="39" t="n">
        <v>300</v>
      </c>
      <c r="Q25" s="23" t="n">
        <v>300</v>
      </c>
      <c r="R25" s="24" t="n">
        <f aca="false">SUM(F25:Q25)</f>
        <v>3600</v>
      </c>
    </row>
    <row r="26" s="1" customFormat="true" ht="15.75" hidden="false" customHeight="false" outlineLevel="0" collapsed="false">
      <c r="A26" s="40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1" customFormat="true" ht="15.75" hidden="false" customHeight="false" outlineLevel="0" collapsed="false">
      <c r="A27" s="20" t="s">
        <v>29</v>
      </c>
      <c r="B27" s="22" t="s">
        <v>30</v>
      </c>
      <c r="C27" s="22" t="s">
        <v>31</v>
      </c>
      <c r="D27" s="22" t="n">
        <v>1</v>
      </c>
      <c r="E27" s="23" t="n">
        <v>300</v>
      </c>
      <c r="F27" s="39" t="n">
        <v>300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45"/>
      <c r="R27" s="24" t="n">
        <f aca="false">SUM(F27:Q27)</f>
        <v>300</v>
      </c>
    </row>
    <row r="28" s="1" customFormat="true" ht="15.75" hidden="false" customHeight="false" outlineLevel="0" collapsed="false">
      <c r="A28" s="40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</row>
    <row r="29" s="25" customFormat="true" ht="15.75" hidden="false" customHeight="false" outlineLevel="0" collapsed="false">
      <c r="A29" s="20" t="s">
        <v>32</v>
      </c>
      <c r="B29" s="22" t="s">
        <v>9</v>
      </c>
      <c r="C29" s="22" t="s">
        <v>33</v>
      </c>
      <c r="D29" s="22" t="n">
        <v>12</v>
      </c>
      <c r="E29" s="46" t="n">
        <v>50</v>
      </c>
      <c r="F29" s="44" t="n">
        <v>50</v>
      </c>
      <c r="G29" s="39" t="n">
        <v>50</v>
      </c>
      <c r="H29" s="39" t="n">
        <v>50</v>
      </c>
      <c r="I29" s="39" t="n">
        <v>50</v>
      </c>
      <c r="J29" s="39" t="n">
        <v>50</v>
      </c>
      <c r="K29" s="39" t="n">
        <v>50</v>
      </c>
      <c r="L29" s="39" t="n">
        <v>50</v>
      </c>
      <c r="M29" s="39" t="n">
        <v>50</v>
      </c>
      <c r="N29" s="39" t="n">
        <v>50</v>
      </c>
      <c r="O29" s="39" t="n">
        <v>50</v>
      </c>
      <c r="P29" s="39" t="n">
        <v>50</v>
      </c>
      <c r="Q29" s="46" t="n">
        <v>50</v>
      </c>
      <c r="R29" s="24" t="n">
        <f aca="false">SUM(F29:Q29)</f>
        <v>600</v>
      </c>
    </row>
    <row r="30" customFormat="false" ht="15.75" hidden="false" customHeight="false" outlineLevel="0" collapsed="false">
      <c r="A30" s="40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customFormat="false" ht="15.75" hidden="false" customHeight="false" outlineLevel="0" collapsed="false">
      <c r="A31" s="19" t="s">
        <v>34</v>
      </c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</row>
    <row r="32" customFormat="false" ht="15.75" hidden="false" customHeight="false" outlineLevel="0" collapsed="false">
      <c r="A32" s="40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8"/>
    </row>
    <row r="33" s="25" customFormat="true" ht="15.75" hidden="false" customHeight="false" outlineLevel="0" collapsed="false">
      <c r="A33" s="20" t="s">
        <v>35</v>
      </c>
      <c r="B33" s="22" t="s">
        <v>19</v>
      </c>
      <c r="C33" s="22" t="s">
        <v>36</v>
      </c>
      <c r="D33" s="22" t="n">
        <v>12</v>
      </c>
      <c r="E33" s="46" t="n">
        <v>0</v>
      </c>
      <c r="F33" s="44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46" t="n">
        <v>0</v>
      </c>
      <c r="R33" s="24" t="n">
        <f aca="false">SUM(F33:Q33)</f>
        <v>0</v>
      </c>
    </row>
    <row r="34" s="25" customFormat="true" ht="15.75" hidden="false" customHeight="false" outlineLevel="0" collapsed="false">
      <c r="A34" s="40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8"/>
    </row>
    <row r="35" s="25" customFormat="true" ht="15.75" hidden="false" customHeight="false" outlineLevel="0" collapsed="false">
      <c r="A35" s="20" t="s">
        <v>37</v>
      </c>
      <c r="B35" s="22" t="s">
        <v>19</v>
      </c>
      <c r="C35" s="22" t="s">
        <v>36</v>
      </c>
      <c r="D35" s="22" t="n">
        <v>12</v>
      </c>
      <c r="E35" s="46" t="n">
        <v>0</v>
      </c>
      <c r="F35" s="44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46" t="n">
        <v>0</v>
      </c>
      <c r="R35" s="24" t="n">
        <f aca="false">SUM(F35:Q35)</f>
        <v>0</v>
      </c>
    </row>
    <row r="36" s="25" customFormat="true" ht="15.75" hidden="false" customHeight="false" outlineLevel="0" collapsed="false">
      <c r="A36" s="40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</row>
    <row r="37" s="25" customFormat="true" ht="15.75" hidden="false" customHeight="false" outlineLevel="0" collapsed="false">
      <c r="A37" s="20" t="s">
        <v>38</v>
      </c>
      <c r="B37" s="22" t="s">
        <v>19</v>
      </c>
      <c r="C37" s="22" t="s">
        <v>39</v>
      </c>
      <c r="D37" s="22" t="n">
        <v>12</v>
      </c>
      <c r="E37" s="46" t="n">
        <v>0</v>
      </c>
      <c r="F37" s="44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46" t="n">
        <v>0</v>
      </c>
      <c r="R37" s="24" t="n">
        <f aca="false">SUM(F37:Q37)</f>
        <v>0</v>
      </c>
    </row>
    <row r="38" customFormat="false" ht="15.75" hidden="false" customHeight="false" outlineLevel="0" collapsed="false">
      <c r="A38" s="40"/>
      <c r="B38" s="26"/>
      <c r="C38" s="26"/>
      <c r="D38" s="26"/>
      <c r="E38" s="27"/>
      <c r="F38" s="47"/>
      <c r="G38" s="47"/>
      <c r="H38" s="26"/>
      <c r="I38" s="26"/>
      <c r="J38" s="47"/>
      <c r="K38" s="47"/>
      <c r="L38" s="47"/>
      <c r="M38" s="47"/>
      <c r="N38" s="47"/>
      <c r="O38" s="47"/>
      <c r="P38" s="47"/>
      <c r="Q38" s="47"/>
      <c r="R38" s="28"/>
    </row>
    <row r="39" customFormat="false" ht="15.75" hidden="false" customHeight="false" outlineLevel="0" collapsed="false">
      <c r="A39" s="19" t="s">
        <v>40</v>
      </c>
      <c r="B39" s="29"/>
      <c r="C39" s="29"/>
      <c r="D39" s="29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28"/>
    </row>
    <row r="40" customFormat="false" ht="15.75" hidden="false" customHeight="false" outlineLevel="0" collapsed="false">
      <c r="A40" s="37"/>
      <c r="B40" s="29"/>
      <c r="C40" s="29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28"/>
    </row>
    <row r="41" s="25" customFormat="true" ht="15.75" hidden="false" customHeight="false" outlineLevel="0" collapsed="false">
      <c r="A41" s="42" t="s">
        <v>41</v>
      </c>
      <c r="B41" s="48" t="s">
        <v>9</v>
      </c>
      <c r="C41" s="49" t="s">
        <v>42</v>
      </c>
      <c r="D41" s="49" t="n">
        <v>12</v>
      </c>
      <c r="E41" s="50" t="n">
        <v>357</v>
      </c>
      <c r="F41" s="50" t="n">
        <v>357</v>
      </c>
      <c r="G41" s="50" t="n">
        <v>357</v>
      </c>
      <c r="H41" s="50" t="n">
        <v>357</v>
      </c>
      <c r="I41" s="50" t="n">
        <v>357</v>
      </c>
      <c r="J41" s="50" t="n">
        <v>357</v>
      </c>
      <c r="K41" s="50" t="n">
        <v>357</v>
      </c>
      <c r="L41" s="50" t="n">
        <v>357</v>
      </c>
      <c r="M41" s="50" t="n">
        <v>357</v>
      </c>
      <c r="N41" s="50" t="n">
        <v>357</v>
      </c>
      <c r="O41" s="50" t="n">
        <v>357</v>
      </c>
      <c r="P41" s="50" t="n">
        <v>357</v>
      </c>
      <c r="Q41" s="50" t="n">
        <v>357</v>
      </c>
      <c r="R41" s="24" t="n">
        <f aca="false">SUM(F41:Q41)</f>
        <v>4284</v>
      </c>
    </row>
    <row r="42" s="25" customFormat="true" ht="15.75" hidden="false" customHeight="false" outlineLevel="0" collapsed="false">
      <c r="A42" s="37"/>
      <c r="B42" s="29"/>
      <c r="C42" s="29"/>
      <c r="D42" s="29"/>
      <c r="E42" s="30" t="s">
        <v>43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51"/>
    </row>
    <row r="43" s="25" customFormat="true" ht="15.75" hidden="false" customHeight="false" outlineLevel="0" collapsed="false">
      <c r="A43" s="42" t="s">
        <v>44</v>
      </c>
      <c r="B43" s="52" t="s">
        <v>9</v>
      </c>
      <c r="C43" s="43" t="s">
        <v>45</v>
      </c>
      <c r="D43" s="43" t="n">
        <v>12</v>
      </c>
      <c r="E43" s="53" t="n">
        <v>120</v>
      </c>
      <c r="F43" s="53" t="n">
        <v>120</v>
      </c>
      <c r="G43" s="53" t="n">
        <v>120</v>
      </c>
      <c r="H43" s="53" t="n">
        <v>120</v>
      </c>
      <c r="I43" s="53" t="n">
        <v>120</v>
      </c>
      <c r="J43" s="53" t="n">
        <v>120</v>
      </c>
      <c r="K43" s="53" t="n">
        <v>120</v>
      </c>
      <c r="L43" s="53" t="n">
        <v>120</v>
      </c>
      <c r="M43" s="53" t="n">
        <v>120</v>
      </c>
      <c r="N43" s="53" t="n">
        <v>120</v>
      </c>
      <c r="O43" s="53" t="n">
        <v>120</v>
      </c>
      <c r="P43" s="53" t="n">
        <v>120</v>
      </c>
      <c r="Q43" s="53" t="n">
        <v>120</v>
      </c>
      <c r="R43" s="36" t="n">
        <f aca="false">SUM(F43:Q43)</f>
        <v>1440</v>
      </c>
    </row>
    <row r="44" s="1" customFormat="true" ht="15.75" hidden="false" customHeight="false" outlineLevel="0" collapsed="false">
      <c r="A44" s="37"/>
      <c r="B44" s="29"/>
      <c r="C44" s="29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51"/>
    </row>
    <row r="45" s="1" customFormat="true" ht="15.75" hidden="false" customHeight="false" outlineLevel="0" collapsed="false">
      <c r="A45" s="42" t="s">
        <v>46</v>
      </c>
      <c r="B45" s="48" t="s">
        <v>9</v>
      </c>
      <c r="C45" s="49" t="s">
        <v>47</v>
      </c>
      <c r="D45" s="49" t="n">
        <v>12</v>
      </c>
      <c r="E45" s="50" t="n">
        <v>150</v>
      </c>
      <c r="F45" s="44" t="n">
        <v>150</v>
      </c>
      <c r="G45" s="39" t="n">
        <v>150</v>
      </c>
      <c r="H45" s="39" t="n">
        <v>150</v>
      </c>
      <c r="I45" s="39" t="n">
        <v>150</v>
      </c>
      <c r="J45" s="39" t="n">
        <v>150</v>
      </c>
      <c r="K45" s="39" t="n">
        <v>150</v>
      </c>
      <c r="L45" s="39" t="n">
        <v>150</v>
      </c>
      <c r="M45" s="39" t="n">
        <v>150</v>
      </c>
      <c r="N45" s="39" t="n">
        <v>150</v>
      </c>
      <c r="O45" s="39" t="n">
        <v>150</v>
      </c>
      <c r="P45" s="39" t="n">
        <v>150</v>
      </c>
      <c r="Q45" s="23" t="n">
        <v>150</v>
      </c>
      <c r="R45" s="24" t="n">
        <f aca="false">SUM(F45:Q45)</f>
        <v>1800</v>
      </c>
    </row>
    <row r="46" s="1" customFormat="true" ht="15.75" hidden="false" customHeight="false" outlineLevel="0" collapsed="false">
      <c r="A46" s="37"/>
      <c r="B46" s="29"/>
      <c r="C46" s="29"/>
      <c r="D46" s="29"/>
      <c r="E46" s="30"/>
      <c r="F46" s="54"/>
      <c r="G46" s="54"/>
      <c r="H46" s="29"/>
      <c r="I46" s="29"/>
      <c r="J46" s="54"/>
      <c r="K46" s="54"/>
      <c r="L46" s="54"/>
      <c r="M46" s="54"/>
      <c r="N46" s="54"/>
      <c r="O46" s="54"/>
      <c r="P46" s="54"/>
      <c r="Q46" s="54"/>
      <c r="R46" s="28"/>
    </row>
    <row r="47" s="1" customFormat="true" ht="15.75" hidden="false" customHeight="false" outlineLevel="0" collapsed="false">
      <c r="A47" s="20" t="s">
        <v>48</v>
      </c>
      <c r="B47" s="22" t="s">
        <v>30</v>
      </c>
      <c r="C47" s="22" t="s">
        <v>49</v>
      </c>
      <c r="D47" s="22" t="n">
        <v>1</v>
      </c>
      <c r="E47" s="23" t="n">
        <v>795</v>
      </c>
      <c r="F47" s="44" t="n">
        <v>795</v>
      </c>
      <c r="G47" s="55"/>
      <c r="H47" s="56"/>
      <c r="I47" s="56"/>
      <c r="J47" s="55"/>
      <c r="K47" s="55"/>
      <c r="L47" s="55"/>
      <c r="M47" s="55"/>
      <c r="N47" s="55"/>
      <c r="O47" s="55"/>
      <c r="P47" s="55"/>
      <c r="Q47" s="55"/>
      <c r="R47" s="24" t="n">
        <f aca="false">SUM(F47:Q47)</f>
        <v>795</v>
      </c>
    </row>
    <row r="48" s="1" customFormat="true" ht="15.75" hidden="false" customHeight="false" outlineLevel="0" collapsed="false">
      <c r="A48" s="40"/>
      <c r="B48" s="26"/>
      <c r="C48" s="26"/>
      <c r="D48" s="26"/>
      <c r="E48" s="27"/>
      <c r="F48" s="27"/>
      <c r="G48" s="55"/>
      <c r="H48" s="56"/>
      <c r="I48" s="56"/>
      <c r="J48" s="55"/>
      <c r="K48" s="55"/>
      <c r="L48" s="55"/>
      <c r="M48" s="55"/>
      <c r="N48" s="55"/>
      <c r="O48" s="55"/>
      <c r="P48" s="55"/>
      <c r="Q48" s="55"/>
      <c r="R48" s="28"/>
    </row>
    <row r="49" customFormat="false" ht="15.75" hidden="false" customHeight="false" outlineLevel="0" collapsed="false">
      <c r="A49" s="19" t="s">
        <v>50</v>
      </c>
      <c r="B49" s="29"/>
      <c r="C49" s="29"/>
      <c r="D49" s="29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28"/>
    </row>
    <row r="50" customFormat="false" ht="15.75" hidden="false" customHeight="false" outlineLevel="0" collapsed="false">
      <c r="A50" s="37"/>
      <c r="B50" s="29"/>
      <c r="C50" s="29"/>
      <c r="D50" s="29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28"/>
    </row>
    <row r="51" s="25" customFormat="true" ht="15.75" hidden="false" customHeight="false" outlineLevel="0" collapsed="false">
      <c r="A51" s="20" t="s">
        <v>51</v>
      </c>
      <c r="B51" s="21" t="s">
        <v>9</v>
      </c>
      <c r="C51" s="22" t="s">
        <v>52</v>
      </c>
      <c r="D51" s="22" t="n">
        <v>12</v>
      </c>
      <c r="E51" s="39" t="n">
        <v>50</v>
      </c>
      <c r="F51" s="39" t="n">
        <v>50</v>
      </c>
      <c r="G51" s="39" t="n">
        <v>50</v>
      </c>
      <c r="H51" s="39" t="n">
        <v>50</v>
      </c>
      <c r="I51" s="39" t="n">
        <v>50</v>
      </c>
      <c r="J51" s="39" t="n">
        <v>50</v>
      </c>
      <c r="K51" s="39" t="n">
        <v>50</v>
      </c>
      <c r="L51" s="39" t="n">
        <v>50</v>
      </c>
      <c r="M51" s="39" t="n">
        <v>50</v>
      </c>
      <c r="N51" s="39" t="n">
        <v>50</v>
      </c>
      <c r="O51" s="39" t="n">
        <v>50</v>
      </c>
      <c r="P51" s="39" t="n">
        <v>50</v>
      </c>
      <c r="Q51" s="39" t="n">
        <v>50</v>
      </c>
      <c r="R51" s="24" t="n">
        <f aca="false">SUM(F51:Q51)</f>
        <v>600</v>
      </c>
    </row>
    <row r="52" customFormat="false" ht="15.75" hidden="false" customHeight="false" outlineLevel="0" collapsed="false">
      <c r="A52" s="37"/>
      <c r="B52" s="29"/>
      <c r="C52" s="29"/>
      <c r="D52" s="29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28"/>
    </row>
    <row r="53" s="25" customFormat="true" ht="18.75" hidden="false" customHeight="false" outlineLevel="0" collapsed="false">
      <c r="A53" s="57" t="s">
        <v>53</v>
      </c>
      <c r="B53" s="58"/>
      <c r="C53" s="59"/>
      <c r="D53" s="58"/>
      <c r="E53" s="60"/>
      <c r="F53" s="61" t="n">
        <f aca="false">SUM(F7:F51)</f>
        <v>5599.95</v>
      </c>
      <c r="G53" s="61" t="n">
        <f aca="false">SUM(G7:G51)</f>
        <v>4335</v>
      </c>
      <c r="H53" s="61" t="n">
        <f aca="false">SUM(H7:H51)</f>
        <v>4335</v>
      </c>
      <c r="I53" s="61" t="n">
        <f aca="false">SUM(I7:I51)</f>
        <v>4454.95</v>
      </c>
      <c r="J53" s="61" t="n">
        <f aca="false">SUM(J7:J51)</f>
        <v>4335</v>
      </c>
      <c r="K53" s="61" t="n">
        <f aca="false">SUM(K7:K51)</f>
        <v>4335</v>
      </c>
      <c r="L53" s="61" t="n">
        <f aca="false">SUM(L7:L51)</f>
        <v>4454.95</v>
      </c>
      <c r="M53" s="61" t="n">
        <f aca="false">SUM(M7:M51)</f>
        <v>4335</v>
      </c>
      <c r="N53" s="61" t="n">
        <f aca="false">SUM(N7:N51)</f>
        <v>4335</v>
      </c>
      <c r="O53" s="61" t="n">
        <f aca="false">SUM(O7:O51)</f>
        <v>4454.95</v>
      </c>
      <c r="P53" s="61" t="n">
        <f aca="false">SUM(P7:P51)</f>
        <v>4335</v>
      </c>
      <c r="Q53" s="61" t="n">
        <f aca="false">SUM(Q7:Q51)</f>
        <v>4335</v>
      </c>
      <c r="R53" s="62" t="n">
        <f aca="false">SUM(R7:R51)</f>
        <v>53644.8</v>
      </c>
    </row>
    <row r="54" s="25" customFormat="true" ht="13.5" hidden="false" customHeight="false" outlineLevel="0" collapsed="false">
      <c r="A54" s="63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s="25" customFormat="true" ht="15.75" hidden="false" customHeight="false" outlineLevel="0" collapsed="false">
      <c r="A55" s="57" t="s">
        <v>54</v>
      </c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8"/>
    </row>
    <row r="56" s="25" customFormat="true" ht="15.75" hidden="false" customHeight="false" outlineLevel="0" collapsed="false">
      <c r="A56" s="6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8"/>
    </row>
    <row r="57" s="25" customFormat="true" ht="15.75" hidden="false" customHeight="false" outlineLevel="0" collapsed="false">
      <c r="A57" s="20" t="s">
        <v>55</v>
      </c>
      <c r="B57" s="21" t="s">
        <v>56</v>
      </c>
      <c r="C57" s="22" t="s">
        <v>57</v>
      </c>
      <c r="D57" s="22" t="n">
        <v>2</v>
      </c>
      <c r="E57" s="39" t="n">
        <v>1000</v>
      </c>
      <c r="F57" s="39" t="n">
        <v>2000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4" t="n">
        <f aca="false">SUM(F57:Q57)</f>
        <v>2000</v>
      </c>
    </row>
    <row r="58" s="25" customFormat="true" ht="15.75" hidden="false" customHeight="false" outlineLevel="0" collapsed="false">
      <c r="A58" s="40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8"/>
    </row>
    <row r="59" s="25" customFormat="true" ht="15.75" hidden="false" customHeight="false" outlineLevel="0" collapsed="false">
      <c r="A59" s="20" t="s">
        <v>58</v>
      </c>
      <c r="B59" s="21" t="s">
        <v>30</v>
      </c>
      <c r="C59" s="22" t="s">
        <v>59</v>
      </c>
      <c r="D59" s="22" t="n">
        <v>1</v>
      </c>
      <c r="E59" s="39" t="n">
        <v>400</v>
      </c>
      <c r="F59" s="39" t="n">
        <v>400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4" t="n">
        <f aca="false">SUM(F59:Q59)</f>
        <v>400</v>
      </c>
    </row>
    <row r="60" customFormat="false" ht="15.75" hidden="false" customHeight="false" outlineLevel="0" collapsed="false">
      <c r="A60" s="40"/>
      <c r="B60" s="26"/>
      <c r="C60" s="26"/>
      <c r="D60" s="26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8"/>
    </row>
    <row r="61" customFormat="false" ht="18.75" hidden="false" customHeight="false" outlineLevel="0" collapsed="false">
      <c r="A61" s="65" t="s">
        <v>60</v>
      </c>
      <c r="B61" s="66"/>
      <c r="C61" s="67"/>
      <c r="D61" s="68"/>
      <c r="E61" s="69"/>
      <c r="F61" s="69" t="n">
        <f aca="false">SUM(F55:F59,F7:F51)</f>
        <v>7999.95</v>
      </c>
      <c r="G61" s="69" t="n">
        <f aca="false">SUM(G55:G59,G7:G51)</f>
        <v>4335</v>
      </c>
      <c r="H61" s="69" t="n">
        <f aca="false">SUM(H55:H59,H7:H51)</f>
        <v>4335</v>
      </c>
      <c r="I61" s="69" t="n">
        <f aca="false">SUM(I55:I59,I7:I51)</f>
        <v>4454.95</v>
      </c>
      <c r="J61" s="69" t="n">
        <f aca="false">SUM(J55:J59,J7:J51)</f>
        <v>4335</v>
      </c>
      <c r="K61" s="69" t="n">
        <f aca="false">SUM(K55:K59,K7:K51)</f>
        <v>4335</v>
      </c>
      <c r="L61" s="69" t="n">
        <f aca="false">SUM(L55:L59,L7:L51)</f>
        <v>4454.95</v>
      </c>
      <c r="M61" s="69" t="n">
        <f aca="false">SUM(M55:M59,M7:M51)</f>
        <v>4335</v>
      </c>
      <c r="N61" s="69" t="n">
        <f aca="false">SUM(N55:N59,N7:N51)</f>
        <v>4335</v>
      </c>
      <c r="O61" s="69" t="n">
        <f aca="false">SUM(O55:O59,O7:O51)</f>
        <v>4454.95</v>
      </c>
      <c r="P61" s="69" t="n">
        <f aca="false">SUM(P55:P59,P7:P51)</f>
        <v>4335</v>
      </c>
      <c r="Q61" s="69" t="n">
        <f aca="false">SUM(Q55:Q59,Q7:Q51)</f>
        <v>4335</v>
      </c>
      <c r="R61" s="70" t="n">
        <f aca="false">SUM(R55:R59,R7:R51)</f>
        <v>56044.8</v>
      </c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2T00:30:58Z</cp:lastPrinted>
  <dcterms:modified xsi:type="dcterms:W3CDTF">2010-12-02T00:34:36Z</dcterms:modified>
  <cp:revision>0</cp:revision>
  <dc:subject/>
  <dc:title/>
</cp:coreProperties>
</file>